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7750"/>
        <c:axId val="7379511"/>
      </c:lineChart>
      <c:catAx>
        <c:axId val="3436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511"/>
        <c:crossesAt val="0"/>
        <c:auto val="1"/>
        <c:lblAlgn val="ctr"/>
        <c:lblOffset val="100"/>
        <c:noMultiLvlLbl val="0"/>
      </c:catAx>
      <c:valAx>
        <c:axId val="737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7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5554"/>
        <c:axId val="30982626"/>
      </c:lineChart>
      <c:catAx>
        <c:axId val="3098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2626"/>
        <c:crossesAt val="0"/>
        <c:auto val="1"/>
        <c:lblAlgn val="ctr"/>
        <c:lblOffset val="100"/>
        <c:noMultiLvlLbl val="0"/>
      </c:catAx>
      <c:valAx>
        <c:axId val="30982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5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5228"/>
        <c:axId val="76741892"/>
      </c:lineChart>
      <c:catAx>
        <c:axId val="1610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1892"/>
        <c:crossesAt val="0"/>
        <c:auto val="1"/>
        <c:lblAlgn val="ctr"/>
        <c:lblOffset val="100"/>
        <c:noMultiLvlLbl val="0"/>
      </c:catAx>
      <c:valAx>
        <c:axId val="7674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5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69903"/>
        <c:axId val="45786534"/>
      </c:lineChart>
      <c:catAx>
        <c:axId val="5826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6534"/>
        <c:crossesAt val="0"/>
        <c:auto val="1"/>
        <c:lblAlgn val="ctr"/>
        <c:lblOffset val="100"/>
        <c:noMultiLvlLbl val="0"/>
      </c:catAx>
      <c:valAx>
        <c:axId val="4578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